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6</xdr:col>
                <xdr:colOff>16</xdr:colOff>
                <xdr:row>8</xdr:row>
                <xdr:rowOff>78</xdr:rowOff>
              </xdr:from>
              <xdr:to>
                <xdr:col>7</xdr:col>
                <xdr:colOff>72</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6</xdr:col>
                <xdr:colOff>17</xdr:colOff>
                <xdr:row>8</xdr:row>
                <xdr:rowOff>44</xdr:rowOff>
              </xdr:from>
              <xdr:to>
                <xdr:col>7</xdr:col>
                <xdr:colOff>73</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6</xdr:col>
                <xdr:colOff>17</xdr:colOff>
                <xdr:row>9</xdr:row>
                <xdr:rowOff>17</xdr:rowOff>
              </xdr:from>
              <xdr:to>
                <xdr:col>7</xdr:col>
                <xdr:colOff>73</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5</xdr:col>
                <xdr:colOff>14</xdr:colOff>
                <xdr:row>20</xdr:row>
                <xdr:rowOff>17</xdr:rowOff>
              </xdr:from>
              <xdr:to>
                <xdr:col>7</xdr:col>
                <xdr:colOff>25</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5</xdr:col>
                <xdr:colOff>16</xdr:colOff>
                <xdr:row>17</xdr:row>
                <xdr:rowOff>23</xdr:rowOff>
              </xdr:from>
              <xdr:to>
                <xdr:col>7</xdr:col>
                <xdr:colOff>25</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25</xdr:colOff>
                <xdr:row>8</xdr:row>
                <xdr:rowOff>20</xdr:rowOff>
              </xdr:from>
              <xdr:to>
                <xdr:col>10</xdr:col>
                <xdr:colOff>73</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25</xdr:colOff>
                <xdr:row>8</xdr:row>
                <xdr:rowOff>44</xdr:rowOff>
              </xdr:from>
              <xdr:to>
                <xdr:col>11</xdr:col>
                <xdr:colOff>73</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8</xdr:col>
                <xdr:colOff>15</xdr:colOff>
                <xdr:row>17</xdr:row>
                <xdr:rowOff>23</xdr:rowOff>
              </xdr:from>
              <xdr:to>
                <xdr:col>9</xdr:col>
                <xdr:colOff>64</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25</xdr:colOff>
                <xdr:row>9</xdr:row>
                <xdr:rowOff>16</xdr:rowOff>
              </xdr:from>
              <xdr:to>
                <xdr:col>11</xdr:col>
                <xdr:colOff>73</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22</xdr:colOff>
                <xdr:row>20</xdr:row>
                <xdr:rowOff>17</xdr:rowOff>
              </xdr:from>
              <xdr:to>
                <xdr:col>12</xdr:col>
                <xdr:colOff>71</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1</xdr:col>
                <xdr:colOff>15</xdr:colOff>
                <xdr:row>17</xdr:row>
                <xdr:rowOff>23</xdr:rowOff>
              </xdr:from>
              <xdr:to>
                <xdr:col>12</xdr:col>
                <xdr:colOff>64</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6</xdr:col>
                <xdr:colOff>20</xdr:colOff>
                <xdr:row>8</xdr:row>
                <xdr:rowOff>20</xdr:rowOff>
              </xdr:from>
              <xdr:to>
                <xdr:col>17</xdr:col>
                <xdr:colOff>68</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25</xdr:colOff>
                <xdr:row>8</xdr:row>
                <xdr:rowOff>44</xdr:rowOff>
              </xdr:from>
              <xdr:to>
                <xdr:col>14</xdr:col>
                <xdr:colOff>76</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6</xdr:col>
                <xdr:colOff>15</xdr:colOff>
                <xdr:row>17</xdr:row>
                <xdr:rowOff>23</xdr:rowOff>
              </xdr:from>
              <xdr:to>
                <xdr:col>17</xdr:col>
                <xdr:colOff>64</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6</xdr:col>
                <xdr:colOff>17</xdr:colOff>
                <xdr:row>20</xdr:row>
                <xdr:rowOff>17</xdr:rowOff>
              </xdr:from>
              <xdr:to>
                <xdr:col>17</xdr:col>
                <xdr:colOff>66</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6</xdr:col>
                <xdr:colOff>20</xdr:colOff>
                <xdr:row>8</xdr:row>
                <xdr:rowOff>44</xdr:rowOff>
              </xdr:from>
              <xdr:to>
                <xdr:col>17</xdr:col>
                <xdr:colOff>68</xdr:colOff>
                <xdr:row>10</xdr:row>
                <xdr:rowOff>7</xdr:rowOff>
              </xdr:to>
            </anchor>
          </commentPr>
        </mc:Choice>
        <mc:Fallback/>
      </mc:AlternateContent>
    </comment>
  </commentList>
</comments>
</file>

<file path=xl/sharedStrings.xml><?xml version="1.0" encoding="utf-8"?>
<sst xmlns="http://schemas.openxmlformats.org/spreadsheetml/2006/main" count="123" uniqueCount="103">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La búsqueda de la cámara"  (Competencias científic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8 "La búsqueda de la cámara" </t>
    </r>
    <r>
      <rPr>
        <sz val="11"/>
        <rFont val="Arial"/>
        <family val="2"/>
      </rPr>
      <t xml:space="preserve">a todos los niños (as) de su aula o grupo, acceda a la siguiente dirección electrónica, y registre la información recolectada durante la aplicación:  
</t>
    </r>
    <r>
      <rPr>
        <b val="true"/>
        <sz val="11"/>
        <rFont val="Arial"/>
        <family val="2"/>
      </rPr>
      <t xml:space="preserve">https://spreadsheets.google.com/viewform?hl=es&amp;formkey=dFV2R0lndFplR0w3TEdzdGFiVW9NZkE6MQ    </t>
    </r>
    <r>
      <rPr>
        <sz val="11"/>
        <rFont val="Arial"/>
        <family val="2"/>
      </rPr>
      <t xml:space="preserve"> 
                                                                                                                                                                                                                                                                                                                                     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La búsqueda de la cámara</t>
  </si>
  <si>
    <t xml:space="preserve">Inferencia</t>
  </si>
  <si>
    <t xml:space="preserve">A. El niño considera que toda la información o los hechos presentes en una situación son pistas para sacar una conclusión segura.</t>
  </si>
  <si>
    <t xml:space="preserve">B. El niño establece diferencias entre información relevante e información no relevante, lo que le permite distinguir hechos o pistas que conducen a descubrir el objeto escondido o a sacar una conclusión segura.</t>
  </si>
  <si>
    <t xml:space="preserve">C. El niño se basa únicamente en información relevante para extraer conclusiones, no utiliza el mapa, así que tiene que obtener la información directamente en los diferentes sitios del recorrido</t>
  </si>
  <si>
    <t xml:space="preserve">D. El niño se basa únicamente en información relevante para extraer conclusiones, utiliza el mapa y el recuerdo de los sucesos durante el recorrido.</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93560</xdr:colOff>
      <xdr:row>3</xdr:row>
      <xdr:rowOff>38160</xdr:rowOff>
    </xdr:to>
    <xdr:pic>
      <xdr:nvPicPr>
        <xdr:cNvPr id="0" name="Picture 1" descr="escudo blanco y negro"/>
        <xdr:cNvPicPr/>
      </xdr:nvPicPr>
      <xdr:blipFill>
        <a:blip r:embed="rId1"/>
        <a:stretch/>
      </xdr:blipFill>
      <xdr:spPr>
        <a:xfrm>
          <a:off x="0" y="0"/>
          <a:ext cx="49356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P9"/>
    </sheetView>
  </sheetViews>
  <sheetFormatPr defaultColWidth="10.96484375" defaultRowHeight="15" zeroHeight="false" outlineLevelRow="0" outlineLevelCol="0"/>
  <cols>
    <col collapsed="false" customWidth="true" hidden="false" outlineLevel="0" max="2" min="2" style="0" width="16.28"/>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80.2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92.25" hidden="false" customHeight="true" outlineLevel="0" collapsed="false">
      <c r="A32" s="33"/>
      <c r="B32" s="34"/>
      <c r="C32" s="35" t="s">
        <v>48</v>
      </c>
      <c r="D32" s="35"/>
      <c r="E32" s="35"/>
      <c r="F32" s="35"/>
      <c r="G32" s="35"/>
      <c r="H32" s="21"/>
      <c r="I32" s="21"/>
      <c r="J32" s="21"/>
      <c r="K32" s="21"/>
      <c r="L32" s="21"/>
      <c r="M32" s="21"/>
      <c r="N32" s="21"/>
      <c r="O32" s="21"/>
    </row>
    <row r="33" customFormat="false" ht="78" hidden="false" customHeight="true" outlineLevel="0" collapsed="false">
      <c r="A33" s="33"/>
      <c r="B33" s="34"/>
      <c r="C33" s="35" t="s">
        <v>49</v>
      </c>
      <c r="D33" s="35"/>
      <c r="E33" s="35"/>
      <c r="F33" s="35"/>
      <c r="G33" s="35"/>
      <c r="H33" s="21"/>
      <c r="I33" s="21"/>
      <c r="J33" s="21"/>
      <c r="K33" s="21"/>
      <c r="L33" s="21"/>
      <c r="M33" s="21"/>
      <c r="N33" s="21"/>
      <c r="O33" s="21"/>
    </row>
    <row r="34" customFormat="false" ht="72.75" hidden="false" customHeight="true" outlineLevel="0" collapsed="false">
      <c r="A34" s="33"/>
      <c r="B34" s="34"/>
      <c r="C34" s="35" t="s">
        <v>50</v>
      </c>
      <c r="D34" s="35"/>
      <c r="E34" s="35"/>
      <c r="F34" s="35"/>
      <c r="G34" s="35"/>
      <c r="H34" s="21"/>
      <c r="I34" s="21"/>
      <c r="J34" s="21"/>
      <c r="K34" s="21"/>
      <c r="L34" s="21"/>
      <c r="M34" s="21"/>
      <c r="N34" s="21"/>
      <c r="O34" s="21"/>
    </row>
  </sheetData>
  <mergeCells count="75">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4"/>
    <mergeCell ref="B31:B34"/>
    <mergeCell ref="C31:G31"/>
    <mergeCell ref="C32:G32"/>
    <mergeCell ref="C33:G33"/>
    <mergeCell ref="C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Y1" colorId="64" zoomScale="100" zoomScaleNormal="100" zoomScalePageLayoutView="100" workbookViewId="0">
      <selection pane="topLeft" activeCell="BE2" activeCellId="0" sqref="BE2"/>
    </sheetView>
  </sheetViews>
  <sheetFormatPr defaultColWidth="10.96484375" defaultRowHeight="15" zeroHeight="false" outlineLevelRow="0" outlineLevelCol="0"/>
  <sheetData>
    <row r="1" customFormat="false" ht="45" hidden="false" customHeight="false" outlineLevel="0" collapsed="false">
      <c r="A1" s="36" t="s">
        <v>51</v>
      </c>
      <c r="B1" s="36" t="s">
        <v>7</v>
      </c>
      <c r="C1" s="36" t="s">
        <v>52</v>
      </c>
      <c r="D1" s="36" t="s">
        <v>53</v>
      </c>
      <c r="E1" s="36" t="s">
        <v>10</v>
      </c>
      <c r="F1" s="36" t="s">
        <v>12</v>
      </c>
      <c r="G1" s="36" t="s">
        <v>13</v>
      </c>
      <c r="H1" s="36" t="s">
        <v>14</v>
      </c>
      <c r="I1" s="36" t="s">
        <v>15</v>
      </c>
      <c r="J1" s="36" t="s">
        <v>17</v>
      </c>
      <c r="K1" s="36" t="s">
        <v>18</v>
      </c>
      <c r="L1" s="36" t="s">
        <v>19</v>
      </c>
      <c r="M1" s="36" t="s">
        <v>21</v>
      </c>
      <c r="N1" s="36" t="s">
        <v>22</v>
      </c>
      <c r="O1" s="36" t="s">
        <v>23</v>
      </c>
      <c r="P1" s="36" t="s">
        <v>54</v>
      </c>
      <c r="Q1" s="36" t="s">
        <v>55</v>
      </c>
      <c r="R1" s="36" t="s">
        <v>56</v>
      </c>
      <c r="S1" s="36" t="s">
        <v>57</v>
      </c>
      <c r="T1" s="36" t="s">
        <v>58</v>
      </c>
      <c r="U1" s="36" t="s">
        <v>59</v>
      </c>
      <c r="V1" s="36" t="s">
        <v>60</v>
      </c>
      <c r="W1" s="36" t="s">
        <v>61</v>
      </c>
      <c r="X1" s="36" t="s">
        <v>62</v>
      </c>
      <c r="Y1" s="36" t="s">
        <v>63</v>
      </c>
      <c r="Z1" s="36" t="s">
        <v>64</v>
      </c>
      <c r="AA1" s="36" t="s">
        <v>65</v>
      </c>
      <c r="AB1" s="36" t="s">
        <v>66</v>
      </c>
      <c r="AC1" s="36" t="s">
        <v>67</v>
      </c>
      <c r="AD1" s="36" t="s">
        <v>68</v>
      </c>
      <c r="AE1" s="36" t="s">
        <v>69</v>
      </c>
      <c r="AF1" s="36" t="s">
        <v>70</v>
      </c>
      <c r="AG1" s="36" t="s">
        <v>71</v>
      </c>
      <c r="AH1" s="36" t="s">
        <v>72</v>
      </c>
      <c r="AI1" s="36" t="s">
        <v>73</v>
      </c>
      <c r="AJ1" s="36" t="s">
        <v>74</v>
      </c>
      <c r="AK1" s="36" t="s">
        <v>75</v>
      </c>
      <c r="AL1" s="36" t="s">
        <v>76</v>
      </c>
      <c r="AM1" s="36" t="s">
        <v>77</v>
      </c>
      <c r="AN1" s="36" t="s">
        <v>78</v>
      </c>
      <c r="AO1" s="36" t="s">
        <v>79</v>
      </c>
      <c r="AP1" s="36" t="s">
        <v>80</v>
      </c>
      <c r="AQ1" s="36" t="s">
        <v>81</v>
      </c>
      <c r="AR1" s="36" t="s">
        <v>82</v>
      </c>
      <c r="AS1" s="36" t="s">
        <v>83</v>
      </c>
      <c r="AT1" s="36" t="s">
        <v>84</v>
      </c>
      <c r="AU1" s="36" t="s">
        <v>85</v>
      </c>
      <c r="AV1" s="36" t="s">
        <v>86</v>
      </c>
      <c r="AW1" s="36" t="s">
        <v>87</v>
      </c>
      <c r="AX1" s="36" t="s">
        <v>88</v>
      </c>
      <c r="AY1" s="36" t="s">
        <v>89</v>
      </c>
      <c r="AZ1" s="36" t="s">
        <v>90</v>
      </c>
      <c r="BA1" s="36" t="s">
        <v>91</v>
      </c>
      <c r="BB1" s="36" t="s">
        <v>92</v>
      </c>
      <c r="BC1" s="36" t="s">
        <v>93</v>
      </c>
      <c r="BD1" s="36" t="s">
        <v>94</v>
      </c>
      <c r="BE1" s="36" t="s">
        <v>95</v>
      </c>
      <c r="BF1" s="36" t="s">
        <v>96</v>
      </c>
      <c r="BG1" s="36" t="s">
        <v>97</v>
      </c>
      <c r="BH1" s="36" t="s">
        <v>98</v>
      </c>
      <c r="BI1" s="36" t="s">
        <v>99</v>
      </c>
      <c r="BJ1" s="36" t="s">
        <v>100</v>
      </c>
      <c r="BK1" s="36" t="s">
        <v>101</v>
      </c>
      <c r="BL1" s="36" t="s">
        <v>102</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19T22:50:30Z</cp:lastPrinted>
  <dcterms:modified xsi:type="dcterms:W3CDTF">2010-04-23T20:46:52Z</dcterms:modified>
  <cp:revision>0</cp:revision>
  <dc:subject/>
  <dc:title/>
</cp:coreProperties>
</file>